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false" localSheetId="1" name="Excel_BuiltIn__FilterDatabase" vbProcedure="false">'Anexa 2-MF soc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C1" colorId="64" zoomScale="99" zoomScaleNormal="99" zoomScalePageLayoutView="100" workbookViewId="0">
      <selection pane="topLeft" activeCell="V5" activeCellId="0" sqref="V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237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6372.33</v>
      </c>
      <c r="Q2" s="19" t="n">
        <f aca="false">10/100*P2</f>
        <v>23637.233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82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581.94</v>
      </c>
      <c r="Q3" s="19" t="n">
        <f aca="false">10/100*P3</f>
        <v>8458.194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65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3177.3186</v>
      </c>
      <c r="Q9" s="19" t="n">
        <f aca="false">10/100*P9</f>
        <v>22317.731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20.4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52</v>
      </c>
      <c r="I17" s="12" t="s">
        <v>73</v>
      </c>
      <c r="J17" s="14" t="s">
        <v>21</v>
      </c>
      <c r="K17" s="5" t="n">
        <v>10</v>
      </c>
      <c r="L17" s="16" t="n">
        <v>225.5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5998.3</v>
      </c>
      <c r="Q17" s="19" t="n">
        <f aca="false">10/100*P17</f>
        <v>599.83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20" t="s">
        <v>74</v>
      </c>
      <c r="E18" s="14" t="s">
        <v>75</v>
      </c>
      <c r="F18" s="5"/>
      <c r="G18" s="5"/>
      <c r="H18" s="12" t="s">
        <v>52</v>
      </c>
      <c r="I18" s="14" t="s">
        <v>76</v>
      </c>
      <c r="J18" s="14" t="s">
        <v>77</v>
      </c>
      <c r="K18" s="5" t="n">
        <v>10</v>
      </c>
      <c r="L18" s="16" t="n">
        <v>50</v>
      </c>
      <c r="M18" s="17" t="n">
        <v>29.55</v>
      </c>
      <c r="N18" s="17" t="n">
        <f aca="false">0.9*M18</f>
        <v>26.595</v>
      </c>
      <c r="O18" s="18" t="n">
        <v>26.6</v>
      </c>
      <c r="P18" s="17" t="n">
        <f aca="false">O18*L18</f>
        <v>1330</v>
      </c>
      <c r="Q18" s="19" t="n">
        <f aca="false">10/100*P18</f>
        <v>133</v>
      </c>
    </row>
    <row r="19" customFormat="false" ht="10.2" hidden="false" customHeight="false" outlineLevel="0" collapsed="false">
      <c r="A19" s="1" t="s">
        <v>15</v>
      </c>
      <c r="B19" s="5" t="s">
        <v>16</v>
      </c>
      <c r="C19" s="11" t="n">
        <v>16</v>
      </c>
      <c r="D19" s="11" t="s">
        <v>78</v>
      </c>
      <c r="E19" s="12" t="s">
        <v>79</v>
      </c>
      <c r="F19" s="13" t="n">
        <v>11</v>
      </c>
      <c r="G19" s="13" t="n">
        <v>1978</v>
      </c>
      <c r="H19" s="12" t="s">
        <v>39</v>
      </c>
      <c r="I19" s="12" t="s">
        <v>80</v>
      </c>
      <c r="J19" s="14" t="s">
        <v>21</v>
      </c>
      <c r="K19" s="5" t="n">
        <v>10</v>
      </c>
      <c r="L19" s="16" t="n">
        <v>136</v>
      </c>
      <c r="M19" s="17" t="n">
        <v>29.55</v>
      </c>
      <c r="N19" s="17" t="n">
        <f aca="false">0.9*M19</f>
        <v>26.595</v>
      </c>
      <c r="O19" s="18" t="n">
        <v>26.6</v>
      </c>
      <c r="P19" s="17" t="n">
        <f aca="false">O19*L19</f>
        <v>3617.6</v>
      </c>
      <c r="Q19" s="19" t="n">
        <f aca="false">10/100*P19</f>
        <v>361.76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11</v>
      </c>
      <c r="G20" s="13" t="n">
        <v>1978</v>
      </c>
      <c r="H20" s="12" t="s">
        <v>52</v>
      </c>
      <c r="I20" s="12" t="s">
        <v>83</v>
      </c>
      <c r="J20" s="14" t="s">
        <v>21</v>
      </c>
      <c r="K20" s="5" t="n">
        <v>4</v>
      </c>
      <c r="L20" s="16" t="n">
        <v>245.45</v>
      </c>
      <c r="M20" s="17" t="n">
        <v>7.55</v>
      </c>
      <c r="N20" s="17" t="n">
        <f aca="false">0.9*M20</f>
        <v>6.795</v>
      </c>
      <c r="O20" s="18" t="n">
        <v>6.8</v>
      </c>
      <c r="P20" s="17" t="n">
        <f aca="false">O20*L20</f>
        <v>1669.06</v>
      </c>
      <c r="Q20" s="19" t="n">
        <f aca="false">10/100*P20</f>
        <v>166.906</v>
      </c>
    </row>
    <row r="21" customFormat="false" ht="20.4" hidden="false" customHeight="false" outlineLevel="0" collapsed="false">
      <c r="A21" s="1" t="s">
        <v>15</v>
      </c>
      <c r="B21" s="5" t="s">
        <v>16</v>
      </c>
      <c r="C21" s="11" t="n">
        <v>18</v>
      </c>
      <c r="D21" s="11" t="s">
        <v>84</v>
      </c>
      <c r="E21" s="12" t="s">
        <v>85</v>
      </c>
      <c r="F21" s="13" t="n">
        <v>8</v>
      </c>
      <c r="G21" s="13" t="n">
        <v>1976</v>
      </c>
      <c r="H21" s="12" t="s">
        <v>52</v>
      </c>
      <c r="I21" s="12" t="s">
        <v>86</v>
      </c>
      <c r="J21" s="14" t="s">
        <v>21</v>
      </c>
      <c r="K21" s="5" t="s">
        <v>87</v>
      </c>
      <c r="L21" s="16" t="n">
        <v>7800</v>
      </c>
      <c r="M21" s="17" t="n">
        <v>19.63</v>
      </c>
      <c r="N21" s="17" t="n">
        <f aca="false">0.9*M21</f>
        <v>17.667</v>
      </c>
      <c r="O21" s="18" t="n">
        <v>21.59</v>
      </c>
      <c r="P21" s="17" t="n">
        <f aca="false">O21*L21</f>
        <v>168402</v>
      </c>
      <c r="Q21" s="19" t="n">
        <f aca="false">10/100*P21</f>
        <v>16840.2</v>
      </c>
    </row>
    <row r="22" customFormat="false" ht="20.4" hidden="false" customHeight="false" outlineLevel="0" collapsed="false">
      <c r="A22" s="1" t="s">
        <v>15</v>
      </c>
      <c r="B22" s="5" t="s">
        <v>16</v>
      </c>
      <c r="C22" s="11" t="n">
        <v>19</v>
      </c>
      <c r="D22" s="20" t="s">
        <v>88</v>
      </c>
      <c r="E22" s="14" t="s">
        <v>89</v>
      </c>
      <c r="F22" s="5"/>
      <c r="G22" s="5"/>
      <c r="H22" s="14" t="s">
        <v>29</v>
      </c>
      <c r="I22" s="14" t="s">
        <v>90</v>
      </c>
      <c r="J22" s="14" t="s">
        <v>25</v>
      </c>
      <c r="K22" s="5" t="n">
        <v>4</v>
      </c>
      <c r="L22" s="16" t="n">
        <v>16000</v>
      </c>
      <c r="M22" s="17" t="n">
        <v>7.55</v>
      </c>
      <c r="N22" s="17" t="n">
        <f aca="false">0.9*M22</f>
        <v>6.795</v>
      </c>
      <c r="O22" s="18" t="n">
        <v>6.8</v>
      </c>
      <c r="P22" s="17" t="n">
        <f aca="false">O22*L22</f>
        <v>108800</v>
      </c>
      <c r="Q22" s="19" t="n">
        <f aca="false">10/100*P22</f>
        <v>10880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20</v>
      </c>
      <c r="D23" s="11" t="s">
        <v>91</v>
      </c>
      <c r="E23" s="12" t="s">
        <v>92</v>
      </c>
      <c r="F23" s="13" t="n">
        <v>8</v>
      </c>
      <c r="G23" s="13" t="n">
        <v>1992</v>
      </c>
      <c r="H23" s="12" t="s">
        <v>93</v>
      </c>
      <c r="I23" s="12" t="s">
        <v>94</v>
      </c>
      <c r="J23" s="14" t="s">
        <v>95</v>
      </c>
      <c r="K23" s="15" t="n">
        <v>6.625</v>
      </c>
      <c r="L23" s="16" t="n">
        <v>4500</v>
      </c>
      <c r="M23" s="17" t="n">
        <v>19.63</v>
      </c>
      <c r="N23" s="17" t="n">
        <f aca="false">0.9*M23</f>
        <v>17.667</v>
      </c>
      <c r="O23" s="18" t="n">
        <v>21.59</v>
      </c>
      <c r="P23" s="17" t="n">
        <f aca="false">O23*L23</f>
        <v>97155</v>
      </c>
      <c r="Q23" s="19" t="n">
        <f aca="false">10/100*P23</f>
        <v>9715.5</v>
      </c>
    </row>
    <row r="24" customFormat="false" ht="10.2" hidden="false" customHeight="false" outlineLevel="0" collapsed="false">
      <c r="B24" s="5"/>
      <c r="C24" s="20"/>
      <c r="D24" s="20"/>
      <c r="E24" s="21" t="s">
        <v>96</v>
      </c>
      <c r="F24" s="20"/>
      <c r="G24" s="20"/>
      <c r="H24" s="21"/>
      <c r="I24" s="21"/>
      <c r="J24" s="21"/>
      <c r="K24" s="20"/>
      <c r="L24" s="18" t="n">
        <f aca="false">SUM(L2:L23)</f>
        <v>156830.24</v>
      </c>
      <c r="M24" s="17"/>
      <c r="N24" s="17"/>
      <c r="O24" s="18"/>
      <c r="P24" s="17"/>
      <c r="Q24" s="17"/>
      <c r="S24" s="4"/>
    </row>
    <row r="25" s="3" customFormat="true" ht="30.6" hidden="false" customHeight="false" outlineLevel="0" collapsed="false">
      <c r="B25" s="20" t="s">
        <v>0</v>
      </c>
      <c r="C25" s="11" t="s">
        <v>1</v>
      </c>
      <c r="D25" s="7" t="s">
        <v>2</v>
      </c>
      <c r="E25" s="6" t="s">
        <v>3</v>
      </c>
      <c r="F25" s="7" t="s">
        <v>4</v>
      </c>
      <c r="G25" s="7" t="s">
        <v>4</v>
      </c>
      <c r="H25" s="6" t="s">
        <v>5</v>
      </c>
      <c r="I25" s="6" t="s">
        <v>6</v>
      </c>
      <c r="J25" s="6"/>
      <c r="K25" s="6"/>
      <c r="L25" s="6"/>
      <c r="M25" s="6" t="s">
        <v>97</v>
      </c>
      <c r="N25" s="9" t="s">
        <v>98</v>
      </c>
      <c r="O25" s="10"/>
      <c r="P25" s="9"/>
      <c r="Q25" s="9" t="s">
        <v>99</v>
      </c>
    </row>
    <row r="26" customFormat="false" ht="30.6" hidden="false" customHeight="false" outlineLevel="0" collapsed="false">
      <c r="A26" s="1" t="s">
        <v>100</v>
      </c>
      <c r="B26" s="5" t="s">
        <v>16</v>
      </c>
      <c r="C26" s="11" t="n">
        <v>1</v>
      </c>
      <c r="D26" s="11" t="s">
        <v>101</v>
      </c>
      <c r="E26" s="12" t="s">
        <v>102</v>
      </c>
      <c r="F26" s="13" t="n">
        <v>10</v>
      </c>
      <c r="G26" s="13" t="n">
        <v>1971</v>
      </c>
      <c r="H26" s="12" t="s">
        <v>39</v>
      </c>
      <c r="I26" s="12" t="s">
        <v>103</v>
      </c>
      <c r="J26" s="14"/>
      <c r="K26" s="5"/>
      <c r="L26" s="19"/>
      <c r="M26" s="17" t="n">
        <v>2462.5</v>
      </c>
      <c r="N26" s="17" t="n">
        <f aca="false">0.9*M26</f>
        <v>2216.25</v>
      </c>
      <c r="O26" s="18" t="n">
        <v>2216.25</v>
      </c>
      <c r="P26" s="17"/>
      <c r="Q26" s="19" t="n">
        <f aca="false">N26/10</f>
        <v>221.625</v>
      </c>
    </row>
    <row r="27" customFormat="false" ht="20.4" hidden="false" customHeight="false" outlineLevel="0" collapsed="false">
      <c r="A27" s="1" t="s">
        <v>15</v>
      </c>
      <c r="B27" s="5" t="s">
        <v>16</v>
      </c>
      <c r="C27" s="11" t="n">
        <v>2</v>
      </c>
      <c r="D27" s="11" t="s">
        <v>104</v>
      </c>
      <c r="E27" s="12" t="s">
        <v>105</v>
      </c>
      <c r="F27" s="13" t="n">
        <v>11</v>
      </c>
      <c r="G27" s="13" t="n">
        <v>1956</v>
      </c>
      <c r="H27" s="12" t="s">
        <v>39</v>
      </c>
      <c r="I27" s="12" t="s">
        <v>106</v>
      </c>
      <c r="J27" s="14"/>
      <c r="K27" s="5"/>
      <c r="L27" s="19"/>
      <c r="M27" s="17" t="n">
        <v>787.5</v>
      </c>
      <c r="N27" s="17" t="n">
        <f aca="false">0.9*M27</f>
        <v>708.75</v>
      </c>
      <c r="O27" s="18" t="n">
        <v>708.75</v>
      </c>
      <c r="P27" s="17"/>
      <c r="Q27" s="19" t="n">
        <f aca="false">N27/10</f>
        <v>70.875</v>
      </c>
    </row>
    <row r="29" customFormat="false" ht="10.2" hidden="false" customHeight="false" outlineLevel="0" collapsed="false">
      <c r="L29" s="4"/>
    </row>
    <row r="30" customFormat="false" ht="10.2" hidden="false" customHeight="false" outlineLevel="0" collapsed="false">
      <c r="L30" s="4"/>
    </row>
  </sheetData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107</v>
      </c>
      <c r="B2" s="6" t="s">
        <v>108</v>
      </c>
      <c r="C2" s="6" t="s">
        <v>3</v>
      </c>
      <c r="D2" s="6" t="s">
        <v>4</v>
      </c>
      <c r="E2" s="6"/>
      <c r="F2" s="6" t="s">
        <v>109</v>
      </c>
      <c r="G2" s="32" t="s">
        <v>7</v>
      </c>
      <c r="H2" s="6" t="s">
        <v>110</v>
      </c>
      <c r="I2" s="10" t="s">
        <v>111</v>
      </c>
      <c r="J2" s="33" t="s">
        <v>112</v>
      </c>
      <c r="K2" s="33" t="s">
        <v>11</v>
      </c>
      <c r="L2" s="10" t="s">
        <v>113</v>
      </c>
      <c r="M2" s="34" t="s">
        <v>114</v>
      </c>
      <c r="N2" s="9" t="s">
        <v>115</v>
      </c>
    </row>
    <row r="3" customFormat="false" ht="20.4" hidden="false" customHeight="false" outlineLevel="0" collapsed="false">
      <c r="A3" s="36"/>
      <c r="B3" s="36"/>
      <c r="C3" s="36"/>
      <c r="D3" s="36" t="s">
        <v>116</v>
      </c>
      <c r="E3" s="36" t="s">
        <v>117</v>
      </c>
      <c r="F3" s="36"/>
      <c r="G3" s="37" t="s">
        <v>118</v>
      </c>
      <c r="H3" s="36" t="s">
        <v>119</v>
      </c>
      <c r="I3" s="38" t="s">
        <v>120</v>
      </c>
      <c r="J3" s="33" t="s">
        <v>121</v>
      </c>
      <c r="K3" s="33"/>
      <c r="L3" s="10"/>
      <c r="M3" s="9"/>
      <c r="N3" s="39" t="s">
        <v>122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23</v>
      </c>
      <c r="D4" s="40" t="n">
        <v>12</v>
      </c>
      <c r="E4" s="40" t="n">
        <v>1950</v>
      </c>
      <c r="F4" s="40" t="s">
        <v>124</v>
      </c>
      <c r="G4" s="41" t="s">
        <v>125</v>
      </c>
      <c r="H4" s="42" t="s">
        <v>126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27</v>
      </c>
      <c r="D5" s="40" t="n">
        <v>10</v>
      </c>
      <c r="E5" s="40" t="n">
        <v>1982</v>
      </c>
      <c r="F5" s="40" t="s">
        <v>128</v>
      </c>
      <c r="G5" s="41" t="s">
        <v>125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29</v>
      </c>
      <c r="D6" s="40" t="n">
        <v>10</v>
      </c>
      <c r="E6" s="40" t="n">
        <v>1982</v>
      </c>
      <c r="F6" s="50" t="s">
        <v>128</v>
      </c>
      <c r="G6" s="41" t="s">
        <v>125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30</v>
      </c>
      <c r="D7" s="40" t="n">
        <v>12</v>
      </c>
      <c r="E7" s="40" t="n">
        <v>1952</v>
      </c>
      <c r="F7" s="40" t="s">
        <v>131</v>
      </c>
      <c r="G7" s="53" t="s">
        <v>132</v>
      </c>
      <c r="H7" s="50" t="n">
        <v>10</v>
      </c>
      <c r="I7" s="43" t="n">
        <v>18876.89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6273.4381</v>
      </c>
      <c r="N7" s="47" t="n">
        <f aca="false">10/100*M7</f>
        <v>49627.34381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33</v>
      </c>
      <c r="D8" s="42" t="n">
        <v>12</v>
      </c>
      <c r="E8" s="42" t="n">
        <v>1928</v>
      </c>
      <c r="F8" s="40" t="s">
        <v>134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10.2" hidden="false" customHeight="true" outlineLevel="0" collapsed="false">
      <c r="A9" s="49" t="n">
        <v>6</v>
      </c>
      <c r="B9" s="49" t="n">
        <v>121259</v>
      </c>
      <c r="C9" s="50" t="s">
        <v>135</v>
      </c>
      <c r="D9" s="49" t="n">
        <v>6</v>
      </c>
      <c r="E9" s="49" t="n">
        <v>1975</v>
      </c>
      <c r="F9" s="50" t="s">
        <v>136</v>
      </c>
      <c r="G9" s="40" t="s">
        <v>21</v>
      </c>
      <c r="H9" s="54" t="n">
        <v>8.625</v>
      </c>
      <c r="I9" s="43" t="n">
        <v>25</v>
      </c>
      <c r="J9" s="44" t="n">
        <v>25.65</v>
      </c>
      <c r="K9" s="44" t="n">
        <f aca="false">0.9*J9</f>
        <v>23.085</v>
      </c>
      <c r="L9" s="45" t="n">
        <v>23.09</v>
      </c>
      <c r="M9" s="46" t="n">
        <f aca="false">L9*I9</f>
        <v>577.25</v>
      </c>
      <c r="N9" s="47" t="n">
        <f aca="false">10/100*M9</f>
        <v>57.725</v>
      </c>
    </row>
    <row r="10" customFormat="false" ht="10.2" hidden="false" customHeight="false" outlineLevel="0" collapsed="false">
      <c r="A10" s="49"/>
      <c r="B10" s="49"/>
      <c r="C10" s="50"/>
      <c r="D10" s="49"/>
      <c r="E10" s="49"/>
      <c r="F10" s="50"/>
      <c r="G10" s="40"/>
      <c r="H10" s="48" t="n">
        <v>6.625</v>
      </c>
      <c r="I10" s="43" t="n">
        <v>25</v>
      </c>
      <c r="J10" s="44" t="n">
        <v>19.63</v>
      </c>
      <c r="K10" s="44" t="n">
        <f aca="false">0.9*J10</f>
        <v>17.667</v>
      </c>
      <c r="L10" s="45" t="n">
        <v>21.59</v>
      </c>
      <c r="M10" s="46" t="n">
        <f aca="false">L10*I10</f>
        <v>539.75</v>
      </c>
      <c r="N10" s="47" t="n">
        <f aca="false">10/100*M10</f>
        <v>53.975</v>
      </c>
    </row>
    <row r="11" customFormat="false" ht="20.4" hidden="false" customHeight="false" outlineLevel="0" collapsed="false">
      <c r="A11" s="49" t="n">
        <v>7</v>
      </c>
      <c r="B11" s="49" t="n">
        <v>122101</v>
      </c>
      <c r="C11" s="40" t="s">
        <v>137</v>
      </c>
      <c r="D11" s="49" t="n">
        <v>10</v>
      </c>
      <c r="E11" s="49" t="n">
        <v>1982</v>
      </c>
      <c r="F11" s="50" t="s">
        <v>128</v>
      </c>
      <c r="G11" s="41"/>
      <c r="H11" s="54" t="n">
        <v>3.5</v>
      </c>
      <c r="I11" s="43" t="n">
        <v>31948.88</v>
      </c>
      <c r="J11" s="44" t="n">
        <v>7.65</v>
      </c>
      <c r="K11" s="44" t="n">
        <f aca="false">0.9*J11</f>
        <v>6.885</v>
      </c>
      <c r="L11" s="45" t="n">
        <v>4.46</v>
      </c>
      <c r="M11" s="46" t="n">
        <f aca="false">L11*I11</f>
        <v>142492.0048</v>
      </c>
      <c r="N11" s="47" t="n">
        <f aca="false">10/100*M11</f>
        <v>14249.20048</v>
      </c>
    </row>
    <row r="12" customFormat="false" ht="10.2" hidden="false" customHeight="false" outlineLevel="0" collapsed="false">
      <c r="I12" s="55" t="n">
        <f aca="false">SUM(I4:I11)</f>
        <v>103574.89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3-02-13T09:55:16Z</dcterms:modified>
  <cp:revision>0</cp:revision>
  <dc:subject/>
  <dc:title/>
</cp:coreProperties>
</file>